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6048"/>
        <c:axId val="45861981"/>
      </c:lineChart>
      <c:catAx>
        <c:axId val="712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61981"/>
        <c:crossesAt val="0"/>
        <c:auto val="1"/>
        <c:lblAlgn val="ctr"/>
        <c:lblOffset val="100"/>
        <c:noMultiLvlLbl val="0"/>
      </c:catAx>
      <c:valAx>
        <c:axId val="458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9604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2388"/>
        <c:axId val="65663177"/>
      </c:lineChart>
      <c:catAx>
        <c:axId val="5088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63177"/>
        <c:crossesAt val="0"/>
        <c:auto val="1"/>
        <c:lblAlgn val="ctr"/>
        <c:lblOffset val="100"/>
        <c:noMultiLvlLbl val="0"/>
      </c:catAx>
      <c:valAx>
        <c:axId val="6566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823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62874311"/>
        <c:axId val="1268771"/>
      </c:barChart>
      <c:catAx>
        <c:axId val="6287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8771"/>
        <c:crossesAt val="0"/>
        <c:auto val="1"/>
        <c:lblAlgn val="ctr"/>
        <c:lblOffset val="100"/>
        <c:noMultiLvlLbl val="0"/>
      </c:catAx>
      <c:valAx>
        <c:axId val="126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7431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